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67316723"/>
        <c:axId val="5018799"/>
      </c:scatterChart>
      <c:valAx>
        <c:axId val="6731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9"/>
        <c:crossesAt val="0"/>
        <c:crossBetween val="midCat"/>
      </c:valAx>
      <c:valAx>
        <c:axId val="5018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49357930"/>
        <c:axId val="52871827"/>
      </c:scatterChart>
      <c:valAx>
        <c:axId val="4935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827"/>
        <c:crossesAt val="0"/>
        <c:crossBetween val="midCat"/>
      </c:valAx>
      <c:valAx>
        <c:axId val="5287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75913175"/>
        <c:axId val="18390991"/>
      </c:scatterChart>
      <c:valAx>
        <c:axId val="7591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991"/>
        <c:crossesAt val="0"/>
        <c:crossBetween val="midCat"/>
      </c:valAx>
      <c:valAx>
        <c:axId val="1839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10401967"/>
        <c:axId val="82672266"/>
      </c:scatterChart>
      <c:valAx>
        <c:axId val="1040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266"/>
        <c:crossesAt val="0"/>
        <c:crossBetween val="midCat"/>
      </c:valAx>
      <c:valAx>
        <c:axId val="8267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97977321"/>
        <c:axId val="73831279"/>
      </c:scatterChart>
      <c:valAx>
        <c:axId val="9797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279"/>
        <c:crossesAt val="0"/>
        <c:crossBetween val="midCat"/>
      </c:valAx>
      <c:valAx>
        <c:axId val="7383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31352175"/>
        <c:axId val="91670399"/>
      </c:scatterChart>
      <c:valAx>
        <c:axId val="3135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399"/>
        <c:crossesAt val="0"/>
        <c:crossBetween val="midCat"/>
      </c:valAx>
      <c:valAx>
        <c:axId val="9167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6984302"/>
        <c:axId val="93202064"/>
      </c:scatterChart>
      <c:valAx>
        <c:axId val="698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064"/>
        <c:crossesAt val="0"/>
        <c:crossBetween val="midCat"/>
      </c:valAx>
      <c:valAx>
        <c:axId val="93202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79752267"/>
        <c:axId val="51450211"/>
      </c:scatterChart>
      <c:valAx>
        <c:axId val="7975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211"/>
        <c:crossesAt val="0"/>
        <c:crossBetween val="midCat"/>
      </c:valAx>
      <c:valAx>
        <c:axId val="5145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80662017"/>
        <c:axId val="467222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46610474"/>
        <c:axId val="76089680"/>
      </c:scatterChart>
      <c:valAx>
        <c:axId val="8066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20"/>
        <c:crossesAt val="-100"/>
        <c:crossBetween val="midCat"/>
      </c:valAx>
      <c:valAx>
        <c:axId val="46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017"/>
        <c:crossesAt val="0"/>
        <c:crossBetween val="midCat"/>
      </c:valAx>
      <c:valAx>
        <c:axId val="46610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680"/>
        <c:crossBetween val="midCat"/>
      </c:valAx>
      <c:valAx>
        <c:axId val="760896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50849425"/>
        <c:axId val="85437632"/>
      </c:scatterChart>
      <c:valAx>
        <c:axId val="5084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32"/>
        <c:crossesAt val="0"/>
        <c:crossBetween val="midCat"/>
      </c:valAx>
      <c:valAx>
        <c:axId val="85437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26512409"/>
        <c:axId val="97558735"/>
      </c:scatterChart>
      <c:valAx>
        <c:axId val="2651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735"/>
        <c:crossesAt val="0"/>
        <c:crossBetween val="midCat"/>
      </c:valAx>
      <c:valAx>
        <c:axId val="9755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8393989"/>
        <c:axId val="47834636"/>
      </c:scatterChart>
      <c:valAx>
        <c:axId val="83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636"/>
        <c:crossesAt val="0"/>
        <c:crossBetween val="midCat"/>
      </c:valAx>
      <c:valAx>
        <c:axId val="47834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60171868"/>
        <c:axId val="51920528"/>
      </c:scatterChart>
      <c:valAx>
        <c:axId val="601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528"/>
        <c:crossesAt val="0"/>
        <c:crossBetween val="midCat"/>
      </c:valAx>
      <c:valAx>
        <c:axId val="5192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45026529"/>
        <c:axId val="53211128"/>
      </c:scatterChart>
      <c:valAx>
        <c:axId val="4502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28"/>
        <c:crossesAt val="0"/>
        <c:crossBetween val="midCat"/>
      </c:valAx>
      <c:valAx>
        <c:axId val="5321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31600599"/>
        <c:axId val="55068532"/>
      </c:scatterChart>
      <c:valAx>
        <c:axId val="3160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532"/>
        <c:crossesAt val="0"/>
        <c:crossBetween val="midCat"/>
      </c:valAx>
      <c:valAx>
        <c:axId val="5506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52193554"/>
        <c:axId val="63577628"/>
      </c:scatterChart>
      <c:valAx>
        <c:axId val="5219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628"/>
        <c:crossesAt val="0"/>
        <c:crossBetween val="midCat"/>
      </c:valAx>
      <c:valAx>
        <c:axId val="63577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16975489"/>
        <c:axId val="30182383"/>
      </c:scatterChart>
      <c:valAx>
        <c:axId val="1697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83"/>
        <c:crossesAt val="0"/>
        <c:crossBetween val="midCat"/>
      </c:valAx>
      <c:valAx>
        <c:axId val="3018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1151774"/>
        <c:axId val="10019608"/>
      </c:scatterChart>
      <c:valAx>
        <c:axId val="3115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08"/>
        <c:crossesAt val="0"/>
        <c:crossBetween val="midCat"/>
      </c:valAx>
      <c:valAx>
        <c:axId val="10019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46256569"/>
        <c:axId val="16818401"/>
      </c:scatterChart>
      <c:valAx>
        <c:axId val="4625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401"/>
        <c:crossesAt val="0"/>
        <c:crossBetween val="midCat"/>
      </c:valAx>
      <c:valAx>
        <c:axId val="16818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45236979"/>
        <c:axId val="69959884"/>
      </c:scatterChart>
      <c:valAx>
        <c:axId val="4523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84"/>
        <c:crossesAt val="0"/>
        <c:crossBetween val="midCat"/>
      </c:valAx>
      <c:valAx>
        <c:axId val="6995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30022279"/>
        <c:axId val="42045853"/>
      </c:scatterChart>
      <c:valAx>
        <c:axId val="3002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853"/>
        <c:crossesAt val="0"/>
        <c:crossBetween val="midCat"/>
      </c:valAx>
      <c:valAx>
        <c:axId val="42045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24684599"/>
        <c:axId val="18855224"/>
      </c:scatterChart>
      <c:valAx>
        <c:axId val="2468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224"/>
        <c:crossesAt val="0"/>
        <c:crossBetween val="midCat"/>
      </c:valAx>
      <c:valAx>
        <c:axId val="1885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74341505"/>
        <c:axId val="46182066"/>
      </c:scatterChart>
      <c:valAx>
        <c:axId val="743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66"/>
        <c:crossesAt val="0"/>
        <c:crossBetween val="midCat"/>
      </c:valAx>
      <c:valAx>
        <c:axId val="4618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58435613"/>
        <c:axId val="46414353"/>
      </c:scatterChart>
      <c:valAx>
        <c:axId val="5843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53"/>
        <c:crossesAt val="0"/>
        <c:crossBetween val="midCat"/>
      </c:valAx>
      <c:valAx>
        <c:axId val="4641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26288275"/>
        <c:axId val="59694560"/>
      </c:scatterChart>
      <c:valAx>
        <c:axId val="262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560"/>
        <c:crossesAt val="0"/>
        <c:crossBetween val="midCat"/>
      </c:valAx>
      <c:valAx>
        <c:axId val="5969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70235529"/>
        <c:axId val="60372191"/>
      </c:scatterChart>
      <c:valAx>
        <c:axId val="7023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91"/>
        <c:crossesAt val="0"/>
        <c:crossBetween val="midCat"/>
      </c:valAx>
      <c:valAx>
        <c:axId val="6037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23642453"/>
        <c:axId val="39245296"/>
      </c:scatterChart>
      <c:valAx>
        <c:axId val="2364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296"/>
        <c:crossesAt val="0"/>
        <c:crossBetween val="midCat"/>
      </c:valAx>
      <c:valAx>
        <c:axId val="39245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10583519"/>
        <c:axId val="520514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80020662"/>
        <c:axId val="69647176"/>
      </c:scatterChart>
      <c:valAx>
        <c:axId val="1058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414"/>
        <c:crossesAt val="-100"/>
        <c:crossBetween val="midCat"/>
      </c:valAx>
      <c:valAx>
        <c:axId val="520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519"/>
        <c:crossesAt val="0"/>
        <c:crossBetween val="midCat"/>
      </c:valAx>
      <c:valAx>
        <c:axId val="80020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76"/>
        <c:crossBetween val="midCat"/>
      </c:valAx>
      <c:valAx>
        <c:axId val="696471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6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39983536"/>
        <c:axId val="27141454"/>
      </c:scatterChart>
      <c:valAx>
        <c:axId val="3998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454"/>
        <c:crossesAt val="0"/>
        <c:crossBetween val="midCat"/>
      </c:valAx>
      <c:valAx>
        <c:axId val="27141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1042285"/>
        <c:axId val="54181839"/>
      </c:scatterChart>
      <c:valAx>
        <c:axId val="2104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39"/>
        <c:crossesAt val="0"/>
        <c:crossBetween val="midCat"/>
      </c:valAx>
      <c:valAx>
        <c:axId val="5418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17037888"/>
        <c:axId val="29776626"/>
      </c:scatterChart>
      <c:valAx>
        <c:axId val="1703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626"/>
        <c:crossesAt val="0"/>
        <c:crossBetween val="midCat"/>
      </c:valAx>
      <c:valAx>
        <c:axId val="2977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5550529"/>
        <c:axId val="43850421"/>
      </c:scatterChart>
      <c:valAx>
        <c:axId val="9555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421"/>
        <c:crossesAt val="0"/>
        <c:crossBetween val="midCat"/>
      </c:valAx>
      <c:valAx>
        <c:axId val="4385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2459306"/>
        <c:axId val="29646781"/>
      </c:scatterChart>
      <c:valAx>
        <c:axId val="1245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781"/>
        <c:crossesAt val="0"/>
        <c:crossBetween val="midCat"/>
      </c:valAx>
      <c:valAx>
        <c:axId val="2964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20364815"/>
        <c:axId val="44656681"/>
      </c:scatterChart>
      <c:valAx>
        <c:axId val="2036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81"/>
        <c:crossesAt val="0"/>
        <c:crossBetween val="midCat"/>
      </c:valAx>
      <c:valAx>
        <c:axId val="4465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6186358"/>
        <c:axId val="39909840"/>
      </c:scatterChart>
      <c:valAx>
        <c:axId val="7618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840"/>
        <c:crossesAt val="0"/>
        <c:crossBetween val="midCat"/>
      </c:valAx>
      <c:valAx>
        <c:axId val="3990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14407035"/>
        <c:axId val="25469757"/>
      </c:scatterChart>
      <c:valAx>
        <c:axId val="1440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57"/>
        <c:crossesAt val="0"/>
        <c:crossBetween val="midCat"/>
      </c:valAx>
      <c:valAx>
        <c:axId val="2546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20871432"/>
        <c:axId val="81306593"/>
      </c:scatterChart>
      <c:valAx>
        <c:axId val="2087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593"/>
        <c:crossesAt val="0"/>
        <c:crossBetween val="midCat"/>
      </c:valAx>
      <c:valAx>
        <c:axId val="8130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26856382"/>
        <c:axId val="93313946"/>
      </c:scatterChart>
      <c:valAx>
        <c:axId val="2685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946"/>
        <c:crossesAt val="0"/>
        <c:crossBetween val="midCat"/>
      </c:valAx>
      <c:valAx>
        <c:axId val="9331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17951552"/>
        <c:axId val="68353379"/>
      </c:scatterChart>
      <c:valAx>
        <c:axId val="1795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79"/>
        <c:crossesAt val="0"/>
        <c:crossBetween val="midCat"/>
      </c:valAx>
      <c:valAx>
        <c:axId val="68353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96969360"/>
        <c:axId val="45516520"/>
      </c:scatterChart>
      <c:valAx>
        <c:axId val="9696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520"/>
        <c:crossesAt val="0"/>
        <c:crossBetween val="midCat"/>
      </c:valAx>
      <c:valAx>
        <c:axId val="45516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